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51666"/>
        <c:axId val="88398458"/>
      </c:lineChart>
      <c:catAx>
        <c:axId val="8695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8458"/>
        <c:crossesAt val="0"/>
        <c:auto val="1"/>
        <c:lblAlgn val="ctr"/>
        <c:lblOffset val="100"/>
        <c:noMultiLvlLbl val="0"/>
      </c:catAx>
      <c:valAx>
        <c:axId val="88398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1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90049"/>
        <c:axId val="87689425"/>
      </c:lineChart>
      <c:catAx>
        <c:axId val="2529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9425"/>
        <c:crossesAt val="0"/>
        <c:auto val="1"/>
        <c:lblAlgn val="ctr"/>
        <c:lblOffset val="100"/>
        <c:noMultiLvlLbl val="0"/>
      </c:catAx>
      <c:valAx>
        <c:axId val="87689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0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91442"/>
        <c:axId val="49621077"/>
      </c:lineChart>
      <c:catAx>
        <c:axId val="3719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1077"/>
        <c:crossesAt val="0"/>
        <c:auto val="1"/>
        <c:lblAlgn val="ctr"/>
        <c:lblOffset val="100"/>
        <c:noMultiLvlLbl val="0"/>
      </c:catAx>
      <c:valAx>
        <c:axId val="49621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1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24779"/>
        <c:axId val="2802259"/>
      </c:lineChart>
      <c:catAx>
        <c:axId val="4242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259"/>
        <c:crossesAt val="0"/>
        <c:auto val="1"/>
        <c:lblAlgn val="ctr"/>
        <c:lblOffset val="100"/>
        <c:noMultiLvlLbl val="0"/>
      </c:catAx>
      <c:valAx>
        <c:axId val="2802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4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